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Інформація про стан  фінансування видатків загального фонду  з бюджету  міста Первомайська станом на 1травня 2015 року</t>
  </si>
  <si>
    <t xml:space="preserve">КТКВКМБ</t>
  </si>
  <si>
    <t xml:space="preserve">Галузі</t>
  </si>
  <si>
    <t xml:space="preserve">Скоригований план на рік</t>
  </si>
  <si>
    <t xml:space="preserve">m5</t>
  </si>
  <si>
    <t xml:space="preserve">m6</t>
  </si>
  <si>
    <t xml:space="preserve">Профінансовано за звітний період</t>
  </si>
  <si>
    <t xml:space="preserve">m8</t>
  </si>
  <si>
    <t xml:space="preserve">m9</t>
  </si>
  <si>
    <t xml:space="preserve">m11</t>
  </si>
  <si>
    <t xml:space="preserve">% виконання річного плану</t>
  </si>
  <si>
    <t xml:space="preserve">Державне управління</t>
  </si>
  <si>
    <t xml:space="preserve">Правоохоронна діяльність та забезпечення безпеки держави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`язок, телекомунікації та інформатика</t>
  </si>
  <si>
    <t xml:space="preserve">Інші послуги, пов`язані з економічною діяльністю</t>
  </si>
  <si>
    <t xml:space="preserve">Охорона навколишнього природного середовища та ядерна безпека</t>
  </si>
  <si>
    <t xml:space="preserve">Запобігання та ліквідація надзвичайних ситуацій та наслідків стихійного лиха</t>
  </si>
  <si>
    <t xml:space="preserve">Цільові фонди</t>
  </si>
  <si>
    <t xml:space="preserve">Видатки, не віднесені до основних груп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  <charset val="204"/>
    </font>
    <font>
      <sz val="14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31" zoomScaleNormal="31" zoomScalePageLayoutView="213" workbookViewId="0">
      <selection pane="topLeft" activeCell="B1" activeCellId="0" sqref="B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3.87"/>
    <col collapsed="false" customWidth="true" hidden="false" outlineLevel="0" max="3" min="3" style="0" width="10.2"/>
    <col collapsed="false" customWidth="true" hidden="true" outlineLevel="0" max="4" min="4" style="0" width="10.43"/>
    <col collapsed="false" customWidth="true" hidden="true" outlineLevel="0" max="5" min="5" style="0" width="9.77"/>
    <col collapsed="false" customWidth="true" hidden="false" outlineLevel="0" max="6" min="6" style="0" width="12.1"/>
    <col collapsed="false" customWidth="true" hidden="true" outlineLevel="0" max="7" min="7" style="0" width="9.87"/>
    <col collapsed="false" customWidth="true" hidden="true" outlineLevel="0" max="9" min="8" style="0" width="10.43"/>
    <col collapsed="false" customWidth="true" hidden="false" outlineLevel="0" max="10" min="10" style="0" width="8.55"/>
  </cols>
  <sheetData>
    <row r="1" customFormat="false" ht="55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3" customFormat="false" ht="42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4" t="s">
        <v>7</v>
      </c>
      <c r="H3" s="4" t="s">
        <v>8</v>
      </c>
      <c r="I3" s="4" t="s">
        <v>9</v>
      </c>
      <c r="J3" s="5" t="s">
        <v>10</v>
      </c>
    </row>
    <row r="4" customFormat="false" ht="19.8" hidden="false" customHeight="true" outlineLevel="0" collapsed="false">
      <c r="A4" s="6" t="n">
        <v>10000</v>
      </c>
      <c r="B4" s="7" t="s">
        <v>11</v>
      </c>
      <c r="C4" s="8" t="n">
        <v>11529.913</v>
      </c>
      <c r="D4" s="8" t="n">
        <v>4814.494</v>
      </c>
      <c r="E4" s="8" t="n">
        <v>1005.323</v>
      </c>
      <c r="F4" s="8" t="n">
        <v>4210.629</v>
      </c>
      <c r="G4" s="8" t="n">
        <v>934.22</v>
      </c>
      <c r="H4" s="9" t="n">
        <v>603.865</v>
      </c>
      <c r="I4" s="9" t="n">
        <v>7319.284</v>
      </c>
      <c r="J4" s="10" t="n">
        <f aca="false">F4/C4*100</f>
        <v>36.5191740822329</v>
      </c>
    </row>
    <row r="5" customFormat="false" ht="19.8" hidden="false" customHeight="true" outlineLevel="0" collapsed="false">
      <c r="A5" s="6" t="n">
        <v>60000</v>
      </c>
      <c r="B5" s="7" t="s">
        <v>12</v>
      </c>
      <c r="C5" s="8" t="n">
        <v>6</v>
      </c>
      <c r="D5" s="8" t="n">
        <v>0</v>
      </c>
      <c r="E5" s="8" t="n">
        <v>0</v>
      </c>
      <c r="F5" s="8" t="n">
        <v>0</v>
      </c>
      <c r="G5" s="8" t="n">
        <v>0</v>
      </c>
      <c r="H5" s="9" t="n">
        <v>0</v>
      </c>
      <c r="I5" s="9" t="n">
        <v>6</v>
      </c>
      <c r="J5" s="10" t="n">
        <f aca="false">F5/C5*100</f>
        <v>0</v>
      </c>
    </row>
    <row r="6" customFormat="false" ht="19.8" hidden="false" customHeight="true" outlineLevel="0" collapsed="false">
      <c r="A6" s="6" t="n">
        <v>70000</v>
      </c>
      <c r="B6" s="7" t="s">
        <v>13</v>
      </c>
      <c r="C6" s="8" t="n">
        <v>86312.951</v>
      </c>
      <c r="D6" s="8" t="n">
        <v>29102.705</v>
      </c>
      <c r="E6" s="8" t="n">
        <v>6677.968</v>
      </c>
      <c r="F6" s="8" t="n">
        <v>27344.352</v>
      </c>
      <c r="G6" s="8" t="n">
        <v>6819.17</v>
      </c>
      <c r="H6" s="9" t="n">
        <v>1758.353</v>
      </c>
      <c r="I6" s="9" t="n">
        <v>58968.599</v>
      </c>
      <c r="J6" s="10" t="n">
        <f aca="false">F6/C6*100</f>
        <v>31.6804739997825</v>
      </c>
    </row>
    <row r="7" customFormat="false" ht="19.8" hidden="false" customHeight="true" outlineLevel="0" collapsed="false">
      <c r="A7" s="6" t="n">
        <v>80000</v>
      </c>
      <c r="B7" s="7" t="s">
        <v>14</v>
      </c>
      <c r="C7" s="8" t="n">
        <v>45277.438</v>
      </c>
      <c r="D7" s="8" t="n">
        <v>15692.853</v>
      </c>
      <c r="E7" s="8" t="n">
        <v>3700.4</v>
      </c>
      <c r="F7" s="8" t="n">
        <v>15469.977</v>
      </c>
      <c r="G7" s="8" t="n">
        <v>3803.11</v>
      </c>
      <c r="H7" s="9" t="n">
        <v>222.876</v>
      </c>
      <c r="I7" s="9" t="n">
        <v>29807.461</v>
      </c>
      <c r="J7" s="10" t="n">
        <f aca="false">F7/C7*100</f>
        <v>34.1670767679037</v>
      </c>
    </row>
    <row r="8" customFormat="false" ht="19.8" hidden="false" customHeight="true" outlineLevel="0" collapsed="false">
      <c r="A8" s="6" t="n">
        <v>90000</v>
      </c>
      <c r="B8" s="7" t="s">
        <v>15</v>
      </c>
      <c r="C8" s="8" t="n">
        <v>119208.808</v>
      </c>
      <c r="D8" s="8" t="n">
        <v>34716.613</v>
      </c>
      <c r="E8" s="8" t="n">
        <v>10159.412</v>
      </c>
      <c r="F8" s="8" t="n">
        <v>33392.475</v>
      </c>
      <c r="G8" s="8" t="n">
        <v>9851.502</v>
      </c>
      <c r="H8" s="9" t="n">
        <v>1324.138</v>
      </c>
      <c r="I8" s="9" t="n">
        <v>85816.333</v>
      </c>
      <c r="J8" s="10" t="n">
        <f aca="false">F8/C8*100</f>
        <v>28.0117514470911</v>
      </c>
    </row>
    <row r="9" customFormat="false" ht="19.8" hidden="false" customHeight="true" outlineLevel="0" collapsed="false">
      <c r="A9" s="6" t="n">
        <v>100000</v>
      </c>
      <c r="B9" s="7" t="s">
        <v>16</v>
      </c>
      <c r="C9" s="8" t="n">
        <v>5240.12</v>
      </c>
      <c r="D9" s="8" t="n">
        <v>2068.06</v>
      </c>
      <c r="E9" s="8" t="n">
        <v>399.727</v>
      </c>
      <c r="F9" s="8" t="n">
        <v>1712.19</v>
      </c>
      <c r="G9" s="8" t="n">
        <v>278.107</v>
      </c>
      <c r="H9" s="9" t="n">
        <v>355.87</v>
      </c>
      <c r="I9" s="9" t="n">
        <v>3527.93</v>
      </c>
      <c r="J9" s="10" t="n">
        <f aca="false">F9/C9*100</f>
        <v>32.6746334053419</v>
      </c>
    </row>
    <row r="10" customFormat="false" ht="19.8" hidden="false" customHeight="true" outlineLevel="0" collapsed="false">
      <c r="A10" s="6" t="n">
        <v>110000</v>
      </c>
      <c r="B10" s="7" t="s">
        <v>17</v>
      </c>
      <c r="C10" s="8" t="n">
        <v>6908.532</v>
      </c>
      <c r="D10" s="8" t="n">
        <v>2492.31</v>
      </c>
      <c r="E10" s="8" t="n">
        <v>597.753</v>
      </c>
      <c r="F10" s="8" t="n">
        <v>2293.772</v>
      </c>
      <c r="G10" s="8" t="n">
        <v>567.136</v>
      </c>
      <c r="H10" s="9" t="n">
        <v>198.538</v>
      </c>
      <c r="I10" s="9" t="n">
        <v>4614.76</v>
      </c>
      <c r="J10" s="10" t="n">
        <f aca="false">F10/C10*100</f>
        <v>33.2020174474114</v>
      </c>
    </row>
    <row r="11" customFormat="false" ht="11.25" hidden="false" customHeight="true" outlineLevel="0" collapsed="false">
      <c r="A11" s="6" t="n">
        <v>120000</v>
      </c>
      <c r="B11" s="7" t="s">
        <v>18</v>
      </c>
      <c r="C11" s="8" t="n">
        <v>160</v>
      </c>
      <c r="D11" s="8" t="n">
        <v>49.2</v>
      </c>
      <c r="E11" s="8" t="n">
        <v>15.4</v>
      </c>
      <c r="F11" s="8" t="n">
        <v>42.171</v>
      </c>
      <c r="G11" s="8" t="n">
        <v>8.414</v>
      </c>
      <c r="H11" s="9" t="n">
        <v>7.029</v>
      </c>
      <c r="I11" s="9" t="n">
        <v>117.829</v>
      </c>
      <c r="J11" s="10" t="n">
        <f aca="false">F11/C11*100</f>
        <v>26.356875</v>
      </c>
    </row>
    <row r="12" customFormat="false" ht="11.25" hidden="false" customHeight="true" outlineLevel="0" collapsed="false">
      <c r="A12" s="6" t="n">
        <v>130000</v>
      </c>
      <c r="B12" s="7" t="s">
        <v>19</v>
      </c>
      <c r="C12" s="8" t="n">
        <v>1611.485</v>
      </c>
      <c r="D12" s="8" t="n">
        <v>659.175</v>
      </c>
      <c r="E12" s="8" t="n">
        <v>136.866</v>
      </c>
      <c r="F12" s="8" t="n">
        <v>512.945</v>
      </c>
      <c r="G12" s="8" t="n">
        <v>94.326</v>
      </c>
      <c r="H12" s="9" t="n">
        <v>146.23</v>
      </c>
      <c r="I12" s="9" t="n">
        <v>1098.54</v>
      </c>
      <c r="J12" s="10" t="n">
        <f aca="false">F12/C12*100</f>
        <v>31.8305786277874</v>
      </c>
    </row>
    <row r="13" customFormat="false" ht="29.7" hidden="false" customHeight="true" outlineLevel="0" collapsed="false">
      <c r="A13" s="6" t="n">
        <v>160000</v>
      </c>
      <c r="B13" s="7" t="s">
        <v>20</v>
      </c>
      <c r="C13" s="8" t="n">
        <v>420.389</v>
      </c>
      <c r="D13" s="8" t="n">
        <v>73.1</v>
      </c>
      <c r="E13" s="8" t="n">
        <v>40</v>
      </c>
      <c r="F13" s="8" t="n">
        <v>73.1</v>
      </c>
      <c r="G13" s="8" t="n">
        <v>40</v>
      </c>
      <c r="H13" s="9" t="n">
        <v>0</v>
      </c>
      <c r="I13" s="9" t="n">
        <v>347.289</v>
      </c>
      <c r="J13" s="10" t="n">
        <f aca="false">F13/C13*100</f>
        <v>17.3886566965358</v>
      </c>
    </row>
    <row r="14" customFormat="false" ht="39.6" hidden="false" customHeight="true" outlineLevel="0" collapsed="false">
      <c r="A14" s="6" t="n">
        <v>170000</v>
      </c>
      <c r="B14" s="7" t="s">
        <v>21</v>
      </c>
      <c r="C14" s="8" t="n">
        <v>1066.8</v>
      </c>
      <c r="D14" s="8" t="n">
        <v>369.08</v>
      </c>
      <c r="E14" s="8" t="n">
        <v>94.941</v>
      </c>
      <c r="F14" s="8" t="n">
        <v>328.088</v>
      </c>
      <c r="G14" s="8" t="n">
        <v>107.869</v>
      </c>
      <c r="H14" s="9" t="n">
        <v>40.992</v>
      </c>
      <c r="I14" s="9" t="n">
        <v>738.712</v>
      </c>
      <c r="J14" s="10" t="n">
        <f aca="false">F14/C14*100</f>
        <v>30.7544056992876</v>
      </c>
    </row>
    <row r="15" customFormat="false" ht="19.8" hidden="false" customHeight="true" outlineLevel="0" collapsed="false">
      <c r="A15" s="6" t="n">
        <v>180000</v>
      </c>
      <c r="B15" s="7" t="s">
        <v>22</v>
      </c>
      <c r="C15" s="8" t="n">
        <v>195.343</v>
      </c>
      <c r="D15" s="8" t="n">
        <v>173.94</v>
      </c>
      <c r="E15" s="8" t="n">
        <v>16.148</v>
      </c>
      <c r="F15" s="8" t="n">
        <v>86.672</v>
      </c>
      <c r="G15" s="8" t="n">
        <v>41.365</v>
      </c>
      <c r="H15" s="9" t="n">
        <v>87.268</v>
      </c>
      <c r="I15" s="9" t="n">
        <v>108.671</v>
      </c>
      <c r="J15" s="10" t="n">
        <f aca="false">F15/C15*100</f>
        <v>44.3691353158291</v>
      </c>
    </row>
    <row r="16" customFormat="false" ht="29.7" hidden="false" customHeight="true" outlineLevel="0" collapsed="false">
      <c r="A16" s="6" t="n">
        <v>200000</v>
      </c>
      <c r="B16" s="7" t="s">
        <v>23</v>
      </c>
      <c r="C16" s="8" t="n">
        <v>52</v>
      </c>
      <c r="D16" s="8" t="n">
        <v>19.6</v>
      </c>
      <c r="E16" s="8" t="n">
        <v>7.2</v>
      </c>
      <c r="F16" s="8" t="n">
        <v>0</v>
      </c>
      <c r="G16" s="8" t="n">
        <v>0</v>
      </c>
      <c r="H16" s="9" t="n">
        <v>19.6</v>
      </c>
      <c r="I16" s="9" t="n">
        <v>52</v>
      </c>
      <c r="J16" s="10" t="n">
        <f aca="false">F16/C16*100</f>
        <v>0</v>
      </c>
    </row>
    <row r="17" customFormat="false" ht="29.7" hidden="false" customHeight="true" outlineLevel="0" collapsed="false">
      <c r="A17" s="6" t="n">
        <v>210000</v>
      </c>
      <c r="B17" s="7" t="s">
        <v>24</v>
      </c>
      <c r="C17" s="8" t="n">
        <v>261.699</v>
      </c>
      <c r="D17" s="8" t="n">
        <v>102.167</v>
      </c>
      <c r="E17" s="8" t="n">
        <v>23.818</v>
      </c>
      <c r="F17" s="8" t="n">
        <v>94.125</v>
      </c>
      <c r="G17" s="8" t="n">
        <v>25.961</v>
      </c>
      <c r="H17" s="9" t="n">
        <v>8.042</v>
      </c>
      <c r="I17" s="9" t="n">
        <v>167.574</v>
      </c>
      <c r="J17" s="10" t="n">
        <f aca="false">F17/C17*100</f>
        <v>35.9668932628707</v>
      </c>
    </row>
    <row r="18" customFormat="false" ht="11.25" hidden="false" customHeight="true" outlineLevel="0" collapsed="false">
      <c r="A18" s="6" t="n">
        <v>240000</v>
      </c>
      <c r="B18" s="7" t="s">
        <v>2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9" t="n">
        <v>0</v>
      </c>
      <c r="I18" s="9" t="n">
        <v>0</v>
      </c>
      <c r="J18" s="10"/>
    </row>
    <row r="19" customFormat="false" ht="19.8" hidden="false" customHeight="true" outlineLevel="0" collapsed="false">
      <c r="A19" s="6" t="n">
        <v>250000</v>
      </c>
      <c r="B19" s="7" t="s">
        <v>26</v>
      </c>
      <c r="C19" s="8" t="n">
        <v>300.808</v>
      </c>
      <c r="D19" s="8" t="n">
        <v>52.331</v>
      </c>
      <c r="E19" s="8" t="n">
        <v>1.5</v>
      </c>
      <c r="F19" s="8" t="n">
        <v>37.275</v>
      </c>
      <c r="G19" s="8" t="n">
        <v>2.225</v>
      </c>
      <c r="H19" s="9" t="n">
        <v>15.056</v>
      </c>
      <c r="I19" s="9" t="n">
        <v>263.533</v>
      </c>
      <c r="J19" s="10" t="n">
        <f aca="false">F19/C19*100</f>
        <v>12.3916252227334</v>
      </c>
    </row>
    <row r="20" customFormat="false" ht="19.8" hidden="false" customHeight="true" outlineLevel="0" collapsed="false">
      <c r="A20" s="6" t="s">
        <v>27</v>
      </c>
      <c r="B20" s="7" t="s">
        <v>28</v>
      </c>
      <c r="C20" s="8" t="n">
        <v>278552.286</v>
      </c>
      <c r="D20" s="8" t="n">
        <v>90385.628</v>
      </c>
      <c r="E20" s="8" t="n">
        <v>22876.456</v>
      </c>
      <c r="F20" s="8" t="n">
        <v>85597.77</v>
      </c>
      <c r="G20" s="8" t="n">
        <v>22573.404</v>
      </c>
      <c r="H20" s="9" t="n">
        <v>4787.858</v>
      </c>
      <c r="I20" s="9" t="n">
        <v>192954.516</v>
      </c>
      <c r="J20" s="10" t="n">
        <f aca="false">F20/C20*100</f>
        <v>30.7295162531892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0:09:11Z</dcterms:created>
  <dc:creator/>
  <dc:description/>
  <dc:language>en-US</dc:language>
  <cp:lastModifiedBy>k205</cp:lastModifiedBy>
  <dcterms:modified xsi:type="dcterms:W3CDTF">2015-05-05T10:44:11Z</dcterms:modified>
  <cp:revision>0</cp:revision>
  <dc:subject/>
  <dc:title/>
</cp:coreProperties>
</file>