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стан  фінансування видатків спеціального фонду з бюджету  міста Первомайська станом на 1травня 2015 року</t>
  </si>
  <si>
    <t xml:space="preserve">КТКВКМБ</t>
  </si>
  <si>
    <t xml:space="preserve">Галузі</t>
  </si>
  <si>
    <t xml:space="preserve">Скоригований план на рік</t>
  </si>
  <si>
    <t xml:space="preserve">m5</t>
  </si>
  <si>
    <t xml:space="preserve">m6</t>
  </si>
  <si>
    <t xml:space="preserve">Профінансовано за звітний період</t>
  </si>
  <si>
    <t xml:space="preserve">m8</t>
  </si>
  <si>
    <t xml:space="preserve">m9</t>
  </si>
  <si>
    <t xml:space="preserve">m11</t>
  </si>
  <si>
    <t xml:space="preserve">% виконання річного плану</t>
  </si>
  <si>
    <t xml:space="preserve">Державне управління</t>
  </si>
  <si>
    <t xml:space="preserve">Правоохоронна діяльність та забезпечення безпеки держави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Фізична культура і спорт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`язок, телекомунікації та інформатика</t>
  </si>
  <si>
    <t xml:space="preserve">Інші послуги, пов`язані з економічною діяльністю</t>
  </si>
  <si>
    <t xml:space="preserve">Цільові фонд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31" zoomScaleNormal="31" zoomScalePageLayoutView="213" workbookViewId="0">
      <selection pane="topLeft" activeCell="B1" activeCellId="0" sqref="B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55"/>
    <col collapsed="false" customWidth="true" hidden="false" outlineLevel="0" max="3" min="3" style="0" width="10.2"/>
    <col collapsed="false" customWidth="true" hidden="true" outlineLevel="0" max="4" min="4" style="0" width="5.77"/>
    <col collapsed="false" customWidth="true" hidden="true" outlineLevel="0" max="5" min="5" style="0" width="4.99"/>
    <col collapsed="false" customWidth="true" hidden="false" outlineLevel="0" max="6" min="6" style="0" width="8.33"/>
    <col collapsed="false" customWidth="true" hidden="true" outlineLevel="0" max="7" min="7" style="0" width="4.99"/>
    <col collapsed="false" customWidth="true" hidden="true" outlineLevel="0" max="9" min="8" style="0" width="6.99"/>
    <col collapsed="false" customWidth="true" hidden="false" outlineLevel="0" max="10" min="10" style="0" width="12.55"/>
  </cols>
  <sheetData>
    <row r="1" customFormat="false" ht="77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45.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1.25" hidden="false" customHeight="true" outlineLevel="0" collapsed="false">
      <c r="A3" s="5" t="n">
        <v>10000</v>
      </c>
      <c r="B3" s="6" t="s">
        <v>11</v>
      </c>
      <c r="C3" s="7" t="n">
        <v>161.678</v>
      </c>
      <c r="D3" s="7" t="n">
        <v>161.678</v>
      </c>
      <c r="E3" s="7" t="n">
        <v>100.73</v>
      </c>
      <c r="F3" s="7" t="n">
        <v>50.678</v>
      </c>
      <c r="G3" s="7" t="n">
        <v>44.73</v>
      </c>
      <c r="H3" s="8" t="n">
        <v>111</v>
      </c>
      <c r="I3" s="8" t="n">
        <v>111</v>
      </c>
      <c r="J3" s="9" t="n">
        <f aca="false">F3/C3*100</f>
        <v>31.3450191120622</v>
      </c>
    </row>
    <row r="4" customFormat="false" ht="19.8" hidden="false" customHeight="true" outlineLevel="0" collapsed="false">
      <c r="A4" s="5" t="n">
        <v>60000</v>
      </c>
      <c r="B4" s="6" t="s">
        <v>12</v>
      </c>
      <c r="C4" s="7" t="n">
        <v>50</v>
      </c>
      <c r="D4" s="7" t="n">
        <v>50</v>
      </c>
      <c r="E4" s="7" t="n">
        <v>50</v>
      </c>
      <c r="F4" s="7" t="n">
        <v>50</v>
      </c>
      <c r="G4" s="7" t="n">
        <v>50</v>
      </c>
      <c r="H4" s="8" t="n">
        <v>0</v>
      </c>
      <c r="I4" s="8" t="n">
        <v>0</v>
      </c>
      <c r="J4" s="9" t="n">
        <f aca="false">F4/C4*100</f>
        <v>100</v>
      </c>
    </row>
    <row r="5" customFormat="false" ht="19.8" hidden="false" customHeight="true" outlineLevel="0" collapsed="false">
      <c r="A5" s="5" t="n">
        <v>70000</v>
      </c>
      <c r="B5" s="6" t="s">
        <v>13</v>
      </c>
      <c r="C5" s="7" t="n">
        <v>193.771</v>
      </c>
      <c r="D5" s="7" t="n">
        <v>193.771</v>
      </c>
      <c r="E5" s="7" t="n">
        <v>0</v>
      </c>
      <c r="F5" s="7" t="n">
        <v>193.77</v>
      </c>
      <c r="G5" s="7" t="n">
        <v>0</v>
      </c>
      <c r="H5" s="8" t="n">
        <v>0.001</v>
      </c>
      <c r="I5" s="8" t="n">
        <v>0.001</v>
      </c>
      <c r="J5" s="9" t="n">
        <f aca="false">F5/C5*100</f>
        <v>99.9994839269034</v>
      </c>
    </row>
    <row r="6" customFormat="false" ht="19.8" hidden="false" customHeight="true" outlineLevel="0" collapsed="false">
      <c r="A6" s="5" t="n">
        <v>80000</v>
      </c>
      <c r="B6" s="6" t="s">
        <v>14</v>
      </c>
      <c r="C6" s="7" t="n">
        <v>1110.398</v>
      </c>
      <c r="D6" s="7" t="n">
        <v>1110.398</v>
      </c>
      <c r="E6" s="7" t="n">
        <v>0</v>
      </c>
      <c r="F6" s="7" t="n">
        <v>1070.068</v>
      </c>
      <c r="G6" s="7" t="n">
        <v>99.625</v>
      </c>
      <c r="H6" s="8" t="n">
        <v>40.33</v>
      </c>
      <c r="I6" s="8" t="n">
        <v>40.33</v>
      </c>
      <c r="J6" s="9" t="n">
        <f aca="false">F6/C6*100</f>
        <v>96.3679689624801</v>
      </c>
    </row>
    <row r="7" customFormat="false" ht="19.8" hidden="false" customHeight="true" outlineLevel="0" collapsed="false">
      <c r="A7" s="5" t="n">
        <v>90000</v>
      </c>
      <c r="B7" s="6" t="s">
        <v>15</v>
      </c>
      <c r="C7" s="7" t="n">
        <v>893.49</v>
      </c>
      <c r="D7" s="7" t="n">
        <v>522.49</v>
      </c>
      <c r="E7" s="7" t="n">
        <v>15</v>
      </c>
      <c r="F7" s="7" t="n">
        <v>405.768</v>
      </c>
      <c r="G7" s="7" t="n">
        <v>145</v>
      </c>
      <c r="H7" s="8" t="n">
        <v>116.722</v>
      </c>
      <c r="I7" s="8" t="n">
        <v>487.722</v>
      </c>
      <c r="J7" s="9" t="n">
        <f aca="false">F7/C7*100</f>
        <v>45.4138266796495</v>
      </c>
    </row>
    <row r="8" customFormat="false" ht="19.8" hidden="false" customHeight="true" outlineLevel="0" collapsed="false">
      <c r="A8" s="5" t="n">
        <v>100000</v>
      </c>
      <c r="B8" s="6" t="s">
        <v>16</v>
      </c>
      <c r="C8" s="7" t="n">
        <v>4814.36</v>
      </c>
      <c r="D8" s="7" t="n">
        <v>4250.329</v>
      </c>
      <c r="E8" s="7" t="n">
        <v>277.665</v>
      </c>
      <c r="F8" s="7" t="n">
        <v>966.248</v>
      </c>
      <c r="G8" s="7" t="n">
        <v>237.159</v>
      </c>
      <c r="H8" s="8" t="n">
        <v>3284.081</v>
      </c>
      <c r="I8" s="8" t="n">
        <v>3848.112</v>
      </c>
      <c r="J8" s="9" t="n">
        <f aca="false">F8/C8*100</f>
        <v>20.0701235470551</v>
      </c>
    </row>
    <row r="9" customFormat="false" ht="19.8" hidden="false" customHeight="true" outlineLevel="0" collapsed="false">
      <c r="A9" s="5" t="n">
        <v>110000</v>
      </c>
      <c r="B9" s="6" t="s">
        <v>17</v>
      </c>
      <c r="C9" s="7" t="n">
        <v>206.476</v>
      </c>
      <c r="D9" s="7" t="n">
        <v>101.807</v>
      </c>
      <c r="E9" s="7" t="n">
        <v>0</v>
      </c>
      <c r="F9" s="7" t="n">
        <v>101.807</v>
      </c>
      <c r="G9" s="7" t="n">
        <v>39.03</v>
      </c>
      <c r="H9" s="8" t="n">
        <v>0.001</v>
      </c>
      <c r="I9" s="8" t="n">
        <v>104.67</v>
      </c>
      <c r="J9" s="9" t="n">
        <f aca="false">F9/C9*100</f>
        <v>49.3069412425657</v>
      </c>
    </row>
    <row r="10" customFormat="false" ht="11.25" hidden="false" customHeight="true" outlineLevel="0" collapsed="false">
      <c r="A10" s="5" t="n">
        <v>130000</v>
      </c>
      <c r="B10" s="6" t="s">
        <v>18</v>
      </c>
      <c r="C10" s="7" t="n">
        <v>1947.424</v>
      </c>
      <c r="D10" s="7" t="n">
        <v>647.924</v>
      </c>
      <c r="E10" s="7" t="n">
        <v>0</v>
      </c>
      <c r="F10" s="7" t="n">
        <v>403.979</v>
      </c>
      <c r="G10" s="7" t="n">
        <v>70.986</v>
      </c>
      <c r="H10" s="8" t="n">
        <v>243.945</v>
      </c>
      <c r="I10" s="8" t="n">
        <v>1543.445</v>
      </c>
      <c r="J10" s="9" t="n">
        <f aca="false">F10/C10*100</f>
        <v>20.7442755147313</v>
      </c>
    </row>
    <row r="11" customFormat="false" ht="11.25" hidden="false" customHeight="true" outlineLevel="0" collapsed="false">
      <c r="A11" s="5" t="n">
        <v>150000</v>
      </c>
      <c r="B11" s="6" t="s">
        <v>19</v>
      </c>
      <c r="C11" s="7" t="n">
        <v>2533.242</v>
      </c>
      <c r="D11" s="7" t="n">
        <v>1539.052</v>
      </c>
      <c r="E11" s="7" t="n">
        <v>71</v>
      </c>
      <c r="F11" s="7" t="n">
        <v>867.642</v>
      </c>
      <c r="G11" s="7" t="n">
        <v>0</v>
      </c>
      <c r="H11" s="8" t="n">
        <v>671.41</v>
      </c>
      <c r="I11" s="8" t="n">
        <v>1665.6</v>
      </c>
      <c r="J11" s="9" t="n">
        <f aca="false">F11/C11*100</f>
        <v>34.2502611278354</v>
      </c>
    </row>
    <row r="12" customFormat="false" ht="29.7" hidden="false" customHeight="true" outlineLevel="0" collapsed="false">
      <c r="A12" s="5" t="n">
        <v>160000</v>
      </c>
      <c r="B12" s="6" t="s">
        <v>20</v>
      </c>
      <c r="C12" s="7" t="n">
        <v>322.2</v>
      </c>
      <c r="D12" s="7" t="n">
        <v>48.625</v>
      </c>
      <c r="E12" s="7" t="n">
        <v>11.425</v>
      </c>
      <c r="F12" s="7" t="n">
        <v>32.7</v>
      </c>
      <c r="G12" s="7" t="n">
        <v>5.5</v>
      </c>
      <c r="H12" s="8" t="n">
        <v>15.925</v>
      </c>
      <c r="I12" s="8" t="n">
        <v>289.5</v>
      </c>
      <c r="J12" s="9" t="n">
        <f aca="false">F12/C12*100</f>
        <v>10.1489757914339</v>
      </c>
    </row>
    <row r="13" customFormat="false" ht="39.6" hidden="false" customHeight="true" outlineLevel="0" collapsed="false">
      <c r="A13" s="5" t="n">
        <v>170000</v>
      </c>
      <c r="B13" s="6" t="s">
        <v>21</v>
      </c>
      <c r="C13" s="7" t="n">
        <v>265.2</v>
      </c>
      <c r="D13" s="7" t="n">
        <v>265.2</v>
      </c>
      <c r="E13" s="7" t="n">
        <v>0</v>
      </c>
      <c r="F13" s="7" t="n">
        <v>166.2</v>
      </c>
      <c r="G13" s="7" t="n">
        <v>166.2</v>
      </c>
      <c r="H13" s="8" t="n">
        <v>99</v>
      </c>
      <c r="I13" s="8" t="n">
        <v>99</v>
      </c>
      <c r="J13" s="9" t="n">
        <f aca="false">F13/C13*100</f>
        <v>62.6696832579186</v>
      </c>
    </row>
    <row r="14" customFormat="false" ht="19.8" hidden="false" customHeight="true" outlineLevel="0" collapsed="false">
      <c r="A14" s="5" t="n">
        <v>180000</v>
      </c>
      <c r="B14" s="6" t="s">
        <v>22</v>
      </c>
      <c r="C14" s="7" t="n">
        <v>795</v>
      </c>
      <c r="D14" s="7" t="n">
        <v>631.575</v>
      </c>
      <c r="E14" s="7" t="n">
        <v>19.575</v>
      </c>
      <c r="F14" s="7" t="n">
        <v>156.573</v>
      </c>
      <c r="G14" s="7" t="n">
        <v>38.218</v>
      </c>
      <c r="H14" s="8" t="n">
        <v>475.002</v>
      </c>
      <c r="I14" s="8" t="n">
        <v>638.427</v>
      </c>
      <c r="J14" s="9" t="n">
        <f aca="false">F14/C14*100</f>
        <v>19.6947169811321</v>
      </c>
    </row>
    <row r="15" customFormat="false" ht="11.25" hidden="false" customHeight="true" outlineLevel="0" collapsed="false">
      <c r="A15" s="5" t="n">
        <v>240000</v>
      </c>
      <c r="B15" s="6" t="s">
        <v>23</v>
      </c>
      <c r="C15" s="7" t="n">
        <v>40</v>
      </c>
      <c r="D15" s="7" t="n">
        <v>40</v>
      </c>
      <c r="E15" s="7" t="n">
        <v>0</v>
      </c>
      <c r="F15" s="7" t="n">
        <v>0</v>
      </c>
      <c r="G15" s="7" t="n">
        <v>0</v>
      </c>
      <c r="H15" s="8" t="n">
        <v>40</v>
      </c>
      <c r="I15" s="8" t="n">
        <v>40</v>
      </c>
      <c r="J15" s="9" t="n">
        <f aca="false">F15/C15*100</f>
        <v>0</v>
      </c>
    </row>
    <row r="16" customFormat="false" ht="11.25" hidden="false" customHeight="true" outlineLevel="0" collapsed="false">
      <c r="A16" s="5" t="s">
        <v>24</v>
      </c>
      <c r="B16" s="6" t="s">
        <v>25</v>
      </c>
      <c r="C16" s="7" t="n">
        <v>13333.239</v>
      </c>
      <c r="D16" s="7" t="n">
        <v>9562.849</v>
      </c>
      <c r="E16" s="7" t="n">
        <v>545.395</v>
      </c>
      <c r="F16" s="7" t="n">
        <v>4465.432</v>
      </c>
      <c r="G16" s="7" t="n">
        <v>896.448</v>
      </c>
      <c r="H16" s="8" t="n">
        <v>5097.417</v>
      </c>
      <c r="I16" s="8" t="n">
        <v>8867.807</v>
      </c>
      <c r="J16" s="9" t="n">
        <f aca="false">F16/C16*100</f>
        <v>33.4909769486619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0:43:03Z</dcterms:created>
  <dc:creator/>
  <dc:description/>
  <dc:language>en-US</dc:language>
  <cp:lastModifiedBy>k205</cp:lastModifiedBy>
  <dcterms:modified xsi:type="dcterms:W3CDTF">2015-05-05T10:43:44Z</dcterms:modified>
  <cp:revision>0</cp:revision>
  <dc:subject/>
  <dc:title/>
</cp:coreProperties>
</file>